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4001"/>
        <c:axId val="70809226"/>
      </c:lineChart>
      <c:catAx>
        <c:axId val="3121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9226"/>
        <c:crossesAt val="0"/>
        <c:auto val="1"/>
        <c:lblAlgn val="ctr"/>
        <c:lblOffset val="100"/>
        <c:noMultiLvlLbl val="0"/>
      </c:catAx>
      <c:valAx>
        <c:axId val="70809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54949"/>
        <c:axId val="63746537"/>
      </c:lineChart>
      <c:catAx>
        <c:axId val="3585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46537"/>
        <c:crossesAt val="0"/>
        <c:auto val="1"/>
        <c:lblAlgn val="ctr"/>
        <c:lblOffset val="100"/>
        <c:noMultiLvlLbl val="0"/>
      </c:catAx>
      <c:valAx>
        <c:axId val="6374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4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0338"/>
        <c:axId val="65720131"/>
      </c:lineChart>
      <c:catAx>
        <c:axId val="4506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131"/>
        <c:crossesAt val="0"/>
        <c:auto val="1"/>
        <c:lblAlgn val="ctr"/>
        <c:lblOffset val="100"/>
        <c:noMultiLvlLbl val="0"/>
      </c:catAx>
      <c:valAx>
        <c:axId val="6572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0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0777"/>
        <c:axId val="78780354"/>
      </c:lineChart>
      <c:catAx>
        <c:axId val="8417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80354"/>
        <c:crossesAt val="0"/>
        <c:auto val="1"/>
        <c:lblAlgn val="ctr"/>
        <c:lblOffset val="100"/>
        <c:noMultiLvlLbl val="0"/>
      </c:catAx>
      <c:valAx>
        <c:axId val="7878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